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21576"/>
        <c:axId val="57761291"/>
      </c:scatterChart>
      <c:valAx>
        <c:axId val="7162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291"/>
        <c:crossesAt val="0"/>
        <c:crossBetween val="midCat"/>
      </c:valAx>
      <c:valAx>
        <c:axId val="5776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78292"/>
        <c:axId val="40897359"/>
      </c:scatterChart>
      <c:valAx>
        <c:axId val="5807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359"/>
        <c:crossesAt val="0"/>
        <c:crossBetween val="midCat"/>
      </c:valAx>
      <c:valAx>
        <c:axId val="4089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63009"/>
        <c:axId val="70865476"/>
      </c:scatterChart>
      <c:valAx>
        <c:axId val="1206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476"/>
        <c:crossesAt val="0"/>
        <c:crossBetween val="midCat"/>
      </c:valAx>
      <c:valAx>
        <c:axId val="7086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67415"/>
        <c:axId val="25525538"/>
      </c:scatterChart>
      <c:valAx>
        <c:axId val="9356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538"/>
        <c:crossesAt val="0"/>
        <c:crossBetween val="midCat"/>
      </c:valAx>
      <c:valAx>
        <c:axId val="2552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