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86586"/>
        <c:axId val="77476488"/>
      </c:scatterChart>
      <c:valAx>
        <c:axId val="66686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488"/>
        <c:crossesAt val="0"/>
        <c:crossBetween val="midCat"/>
      </c:valAx>
      <c:valAx>
        <c:axId val="7747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29612"/>
        <c:axId val="50193417"/>
      </c:scatterChart>
      <c:valAx>
        <c:axId val="8442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417"/>
        <c:crossesAt val="0"/>
        <c:crossBetween val="midCat"/>
      </c:valAx>
      <c:valAx>
        <c:axId val="50193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51255"/>
        <c:axId val="17491190"/>
      </c:scatterChart>
      <c:valAx>
        <c:axId val="1675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190"/>
        <c:crossesAt val="0"/>
        <c:crossBetween val="midCat"/>
      </c:valAx>
      <c:valAx>
        <c:axId val="1749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78895"/>
        <c:axId val="12638197"/>
      </c:scatterChart>
      <c:valAx>
        <c:axId val="3677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197"/>
        <c:crossesAt val="0"/>
        <c:crossBetween val="midCat"/>
      </c:valAx>
      <c:valAx>
        <c:axId val="1263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