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42562"/>
        <c:axId val="40506269"/>
      </c:scatterChart>
      <c:valAx>
        <c:axId val="8964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269"/>
        <c:crossesAt val="0"/>
        <c:crossBetween val="midCat"/>
      </c:valAx>
      <c:valAx>
        <c:axId val="4050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33133"/>
        <c:axId val="64252210"/>
      </c:scatterChart>
      <c:valAx>
        <c:axId val="7903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210"/>
        <c:crossesAt val="0"/>
        <c:crossBetween val="midCat"/>
      </c:valAx>
      <c:valAx>
        <c:axId val="6425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16650"/>
        <c:axId val="8532940"/>
      </c:scatterChart>
      <c:valAx>
        <c:axId val="1501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40"/>
        <c:crossesAt val="0"/>
        <c:crossBetween val="midCat"/>
      </c:valAx>
      <c:valAx>
        <c:axId val="853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85597"/>
        <c:axId val="96646035"/>
      </c:scatterChart>
      <c:valAx>
        <c:axId val="8718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35"/>
        <c:crossesAt val="0"/>
        <c:crossBetween val="midCat"/>
      </c:valAx>
      <c:valAx>
        <c:axId val="9664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