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789"/>
        <c:axId val="89162004"/>
      </c:scatterChart>
      <c:valAx>
        <c:axId val="412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004"/>
        <c:crossesAt val="0"/>
        <c:crossBetween val="midCat"/>
      </c:valAx>
      <c:valAx>
        <c:axId val="8916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32342"/>
        <c:axId val="2827182"/>
      </c:scatterChart>
      <c:valAx>
        <c:axId val="1663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82"/>
        <c:crossesAt val="0"/>
        <c:crossBetween val="midCat"/>
      </c:valAx>
      <c:valAx>
        <c:axId val="282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63766"/>
        <c:axId val="70647525"/>
      </c:scatterChart>
      <c:valAx>
        <c:axId val="8156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525"/>
        <c:crossesAt val="0"/>
        <c:crossBetween val="midCat"/>
      </c:valAx>
      <c:valAx>
        <c:axId val="7064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97906"/>
        <c:axId val="76154202"/>
      </c:scatterChart>
      <c:valAx>
        <c:axId val="5069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202"/>
        <c:crossesAt val="0"/>
        <c:crossBetween val="midCat"/>
      </c:valAx>
      <c:valAx>
        <c:axId val="7615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