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0455"/>
        <c:axId val="84991966"/>
      </c:scatterChart>
      <c:valAx>
        <c:axId val="715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966"/>
        <c:crossesAt val="0"/>
        <c:crossBetween val="midCat"/>
      </c:valAx>
      <c:valAx>
        <c:axId val="8499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7122"/>
        <c:axId val="70654908"/>
      </c:scatterChart>
      <c:valAx>
        <c:axId val="8437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08"/>
        <c:crossesAt val="0"/>
        <c:crossBetween val="midCat"/>
      </c:valAx>
      <c:valAx>
        <c:axId val="7065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06906"/>
        <c:axId val="80141793"/>
      </c:scatterChart>
      <c:valAx>
        <c:axId val="2330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93"/>
        <c:crossesAt val="0"/>
        <c:crossBetween val="midCat"/>
      </c:valAx>
      <c:valAx>
        <c:axId val="8014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92806"/>
        <c:axId val="29874421"/>
      </c:scatterChart>
      <c:valAx>
        <c:axId val="2669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421"/>
        <c:crossesAt val="0"/>
        <c:crossBetween val="midCat"/>
      </c:valAx>
      <c:valAx>
        <c:axId val="2987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