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67421"/>
        <c:axId val="89922622"/>
      </c:scatterChart>
      <c:valAx>
        <c:axId val="4056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622"/>
        <c:crossesAt val="0"/>
        <c:crossBetween val="midCat"/>
      </c:valAx>
      <c:valAx>
        <c:axId val="8992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55036"/>
        <c:axId val="77244545"/>
      </c:scatterChart>
      <c:valAx>
        <c:axId val="1485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45"/>
        <c:crossesAt val="0"/>
        <c:crossBetween val="midCat"/>
      </c:valAx>
      <c:valAx>
        <c:axId val="7724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50680"/>
        <c:axId val="2512876"/>
      </c:scatterChart>
      <c:valAx>
        <c:axId val="1965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6"/>
        <c:crossesAt val="0"/>
        <c:crossBetween val="midCat"/>
      </c:valAx>
      <c:valAx>
        <c:axId val="251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3236"/>
        <c:axId val="42527902"/>
      </c:scatterChart>
      <c:valAx>
        <c:axId val="600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02"/>
        <c:crossesAt val="0"/>
        <c:crossBetween val="midCat"/>
      </c:valAx>
      <c:valAx>
        <c:axId val="4252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