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89830"/>
        <c:axId val="32568164"/>
      </c:scatterChart>
      <c:valAx>
        <c:axId val="33989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164"/>
        <c:crossesAt val="0"/>
        <c:crossBetween val="midCat"/>
      </c:valAx>
      <c:valAx>
        <c:axId val="32568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9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61471"/>
        <c:axId val="56320898"/>
      </c:scatterChart>
      <c:valAx>
        <c:axId val="16461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0898"/>
        <c:crossesAt val="0"/>
        <c:crossBetween val="midCat"/>
      </c:valAx>
      <c:valAx>
        <c:axId val="56320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36875"/>
        <c:axId val="8900937"/>
      </c:scatterChart>
      <c:valAx>
        <c:axId val="18136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937"/>
        <c:crossesAt val="0"/>
        <c:crossBetween val="midCat"/>
      </c:valAx>
      <c:valAx>
        <c:axId val="8900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57859"/>
        <c:axId val="77102662"/>
      </c:scatterChart>
      <c:valAx>
        <c:axId val="72857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662"/>
        <c:crossesAt val="0"/>
        <c:crossBetween val="midCat"/>
      </c:valAx>
      <c:valAx>
        <c:axId val="77102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7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