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49940"/>
        <c:axId val="58466107"/>
      </c:scatterChart>
      <c:valAx>
        <c:axId val="35949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107"/>
        <c:crossesAt val="0"/>
        <c:crossBetween val="midCat"/>
      </c:valAx>
      <c:valAx>
        <c:axId val="58466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11877"/>
        <c:axId val="13076140"/>
      </c:scatterChart>
      <c:valAx>
        <c:axId val="28411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140"/>
        <c:crossesAt val="0"/>
        <c:crossBetween val="midCat"/>
      </c:valAx>
      <c:valAx>
        <c:axId val="13076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29047"/>
        <c:axId val="87094261"/>
      </c:scatterChart>
      <c:valAx>
        <c:axId val="93129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261"/>
        <c:crossesAt val="0"/>
        <c:crossBetween val="midCat"/>
      </c:valAx>
      <c:valAx>
        <c:axId val="87094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83705"/>
        <c:axId val="69462229"/>
      </c:scatterChart>
      <c:valAx>
        <c:axId val="8838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229"/>
        <c:crossesAt val="0"/>
        <c:crossBetween val="midCat"/>
      </c:valAx>
      <c:valAx>
        <c:axId val="6946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