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85603"/>
        <c:axId val="98968878"/>
      </c:scatterChart>
      <c:valAx>
        <c:axId val="29385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878"/>
        <c:crossesAt val="0"/>
        <c:crossBetween val="midCat"/>
      </c:valAx>
      <c:valAx>
        <c:axId val="98968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31856"/>
        <c:axId val="35866914"/>
      </c:scatterChart>
      <c:valAx>
        <c:axId val="63531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914"/>
        <c:crossesAt val="0"/>
        <c:crossBetween val="midCat"/>
      </c:valAx>
      <c:valAx>
        <c:axId val="35866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19452"/>
        <c:axId val="89615487"/>
      </c:scatterChart>
      <c:valAx>
        <c:axId val="60819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487"/>
        <c:crossesAt val="0"/>
        <c:crossBetween val="midCat"/>
      </c:valAx>
      <c:valAx>
        <c:axId val="89615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41330"/>
        <c:axId val="23530193"/>
      </c:scatterChart>
      <c:valAx>
        <c:axId val="56241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193"/>
        <c:crossesAt val="0"/>
        <c:crossBetween val="midCat"/>
      </c:valAx>
      <c:valAx>
        <c:axId val="23530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