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32371"/>
        <c:axId val="88256170"/>
      </c:scatterChart>
      <c:valAx>
        <c:axId val="3063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170"/>
        <c:crossesAt val="0"/>
        <c:crossBetween val="midCat"/>
      </c:valAx>
      <c:valAx>
        <c:axId val="8825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82253"/>
        <c:axId val="89230817"/>
      </c:scatterChart>
      <c:valAx>
        <c:axId val="3228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817"/>
        <c:crossesAt val="0"/>
        <c:crossBetween val="midCat"/>
      </c:valAx>
      <c:valAx>
        <c:axId val="8923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92144"/>
        <c:axId val="96983195"/>
      </c:scatterChart>
      <c:valAx>
        <c:axId val="4269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195"/>
        <c:crossesAt val="0"/>
        <c:crossBetween val="midCat"/>
      </c:valAx>
      <c:valAx>
        <c:axId val="9698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1282"/>
        <c:axId val="19214188"/>
      </c:scatterChart>
      <c:valAx>
        <c:axId val="2164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188"/>
        <c:crossesAt val="0"/>
        <c:crossBetween val="midCat"/>
      </c:valAx>
      <c:valAx>
        <c:axId val="1921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