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71268"/>
        <c:axId val="93488276"/>
      </c:scatterChart>
      <c:valAx>
        <c:axId val="139712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8276"/>
        <c:crossesAt val="0"/>
        <c:crossBetween val="midCat"/>
      </c:valAx>
      <c:valAx>
        <c:axId val="93488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12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917285"/>
        <c:axId val="11019731"/>
      </c:scatterChart>
      <c:valAx>
        <c:axId val="86917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9731"/>
        <c:crossesAt val="0"/>
        <c:crossBetween val="midCat"/>
      </c:valAx>
      <c:valAx>
        <c:axId val="11019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7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223777"/>
        <c:axId val="87539407"/>
      </c:scatterChart>
      <c:valAx>
        <c:axId val="532237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407"/>
        <c:crossesAt val="0"/>
        <c:crossBetween val="midCat"/>
      </c:valAx>
      <c:valAx>
        <c:axId val="87539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7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624078"/>
        <c:axId val="81634367"/>
      </c:scatterChart>
      <c:valAx>
        <c:axId val="60624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4367"/>
        <c:crossesAt val="0"/>
        <c:crossBetween val="midCat"/>
      </c:valAx>
      <c:valAx>
        <c:axId val="81634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4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