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4042"/>
        <c:axId val="12558984"/>
      </c:scatterChart>
      <c:valAx>
        <c:axId val="991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984"/>
        <c:crossesAt val="0"/>
        <c:crossBetween val="midCat"/>
      </c:valAx>
      <c:valAx>
        <c:axId val="125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5416"/>
        <c:axId val="9076015"/>
      </c:scatterChart>
      <c:valAx>
        <c:axId val="1275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5"/>
        <c:crossesAt val="0"/>
        <c:crossBetween val="midCat"/>
      </c:valAx>
      <c:valAx>
        <c:axId val="907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30579"/>
        <c:axId val="45780289"/>
      </c:scatterChart>
      <c:valAx>
        <c:axId val="2533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89"/>
        <c:crossesAt val="0"/>
        <c:crossBetween val="midCat"/>
      </c:valAx>
      <c:valAx>
        <c:axId val="4578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5538"/>
        <c:axId val="12348223"/>
      </c:scatterChart>
      <c:valAx>
        <c:axId val="1952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23"/>
        <c:crossesAt val="0"/>
        <c:crossBetween val="midCat"/>
      </c:valAx>
      <c:valAx>
        <c:axId val="1234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