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8195"/>
        <c:axId val="94936326"/>
      </c:scatterChart>
      <c:valAx>
        <c:axId val="966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326"/>
        <c:crossesAt val="0"/>
        <c:crossBetween val="midCat"/>
      </c:valAx>
      <c:valAx>
        <c:axId val="9493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0696"/>
        <c:axId val="45538664"/>
      </c:scatterChart>
      <c:valAx>
        <c:axId val="7960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8664"/>
        <c:crossesAt val="0"/>
        <c:crossBetween val="midCat"/>
      </c:valAx>
      <c:valAx>
        <c:axId val="4553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41611"/>
        <c:axId val="18059722"/>
      </c:scatterChart>
      <c:valAx>
        <c:axId val="8804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22"/>
        <c:crossesAt val="0"/>
        <c:crossBetween val="midCat"/>
      </c:valAx>
      <c:valAx>
        <c:axId val="1805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76325"/>
        <c:axId val="95139607"/>
      </c:scatterChart>
      <c:valAx>
        <c:axId val="8107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9607"/>
        <c:crossesAt val="0"/>
        <c:crossBetween val="midCat"/>
      </c:valAx>
      <c:valAx>
        <c:axId val="9513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