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22882"/>
        <c:axId val="76417580"/>
      </c:scatterChart>
      <c:valAx>
        <c:axId val="32822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7580"/>
        <c:crossesAt val="0"/>
        <c:crossBetween val="midCat"/>
      </c:valAx>
      <c:valAx>
        <c:axId val="76417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2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04493"/>
        <c:axId val="43531940"/>
      </c:scatterChart>
      <c:valAx>
        <c:axId val="15504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940"/>
        <c:crossesAt val="0"/>
        <c:crossBetween val="midCat"/>
      </c:valAx>
      <c:valAx>
        <c:axId val="43531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45475"/>
        <c:axId val="89868554"/>
      </c:scatterChart>
      <c:valAx>
        <c:axId val="70345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554"/>
        <c:crossesAt val="0"/>
        <c:crossBetween val="midCat"/>
      </c:valAx>
      <c:valAx>
        <c:axId val="89868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89759"/>
        <c:axId val="84843061"/>
      </c:scatterChart>
      <c:valAx>
        <c:axId val="69289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3061"/>
        <c:crossesAt val="0"/>
        <c:crossBetween val="midCat"/>
      </c:valAx>
      <c:valAx>
        <c:axId val="84843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9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