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66852"/>
        <c:axId val="16944451"/>
      </c:scatterChart>
      <c:valAx>
        <c:axId val="6186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451"/>
        <c:crossesAt val="0"/>
        <c:crossBetween val="midCat"/>
      </c:valAx>
      <c:valAx>
        <c:axId val="1694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21249"/>
        <c:axId val="51021849"/>
      </c:scatterChart>
      <c:valAx>
        <c:axId val="7302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849"/>
        <c:crossesAt val="0"/>
        <c:crossBetween val="midCat"/>
      </c:valAx>
      <c:valAx>
        <c:axId val="5102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97862"/>
        <c:axId val="31320151"/>
      </c:scatterChart>
      <c:valAx>
        <c:axId val="1019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151"/>
        <c:crossesAt val="0"/>
        <c:crossBetween val="midCat"/>
      </c:valAx>
      <c:valAx>
        <c:axId val="3132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8666"/>
        <c:axId val="42198225"/>
      </c:scatterChart>
      <c:valAx>
        <c:axId val="962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225"/>
        <c:crossesAt val="0"/>
        <c:crossBetween val="midCat"/>
      </c:valAx>
      <c:valAx>
        <c:axId val="4219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