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39484"/>
        <c:axId val="40515963"/>
      </c:scatterChart>
      <c:valAx>
        <c:axId val="1943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5963"/>
        <c:crossesAt val="0"/>
        <c:crossBetween val="midCat"/>
      </c:valAx>
      <c:valAx>
        <c:axId val="40515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65978"/>
        <c:axId val="99407933"/>
      </c:scatterChart>
      <c:valAx>
        <c:axId val="5866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933"/>
        <c:crossesAt val="0"/>
        <c:crossBetween val="midCat"/>
      </c:valAx>
      <c:valAx>
        <c:axId val="99407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23432"/>
        <c:axId val="11066299"/>
      </c:scatterChart>
      <c:valAx>
        <c:axId val="67723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299"/>
        <c:crossesAt val="0"/>
        <c:crossBetween val="midCat"/>
      </c:valAx>
      <c:valAx>
        <c:axId val="11066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19209"/>
        <c:axId val="40823669"/>
      </c:scatterChart>
      <c:valAx>
        <c:axId val="3391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669"/>
        <c:crossesAt val="0"/>
        <c:crossBetween val="midCat"/>
      </c:valAx>
      <c:valAx>
        <c:axId val="4082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