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34900"/>
        <c:axId val="2552510"/>
      </c:scatterChart>
      <c:valAx>
        <c:axId val="1663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10"/>
        <c:crossesAt val="0"/>
        <c:crossBetween val="midCat"/>
      </c:valAx>
      <c:valAx>
        <c:axId val="2552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38456"/>
        <c:axId val="40752180"/>
      </c:scatterChart>
      <c:valAx>
        <c:axId val="4613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180"/>
        <c:crossesAt val="0"/>
        <c:crossBetween val="midCat"/>
      </c:valAx>
      <c:valAx>
        <c:axId val="4075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55015"/>
        <c:axId val="21237573"/>
      </c:scatterChart>
      <c:valAx>
        <c:axId val="8295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573"/>
        <c:crossesAt val="0"/>
        <c:crossBetween val="midCat"/>
      </c:valAx>
      <c:valAx>
        <c:axId val="2123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43060"/>
        <c:axId val="48841736"/>
      </c:scatterChart>
      <c:valAx>
        <c:axId val="9294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736"/>
        <c:crossesAt val="0"/>
        <c:crossBetween val="midCat"/>
      </c:valAx>
      <c:valAx>
        <c:axId val="4884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