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50490"/>
        <c:axId val="78040682"/>
      </c:scatterChart>
      <c:valAx>
        <c:axId val="9315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682"/>
        <c:crossesAt val="0"/>
        <c:crossBetween val="midCat"/>
      </c:valAx>
      <c:valAx>
        <c:axId val="7804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26831"/>
        <c:axId val="49678821"/>
      </c:scatterChart>
      <c:valAx>
        <c:axId val="8802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821"/>
        <c:crossesAt val="0"/>
        <c:crossBetween val="midCat"/>
      </c:valAx>
      <c:valAx>
        <c:axId val="4967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3954"/>
        <c:axId val="62759649"/>
      </c:scatterChart>
      <c:valAx>
        <c:axId val="452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649"/>
        <c:crossesAt val="0"/>
        <c:crossBetween val="midCat"/>
      </c:valAx>
      <c:valAx>
        <c:axId val="6275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01178"/>
        <c:axId val="16151769"/>
      </c:scatterChart>
      <c:valAx>
        <c:axId val="7330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769"/>
        <c:crossesAt val="0"/>
        <c:crossBetween val="midCat"/>
      </c:valAx>
      <c:valAx>
        <c:axId val="1615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