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3939"/>
        <c:axId val="89647798"/>
      </c:scatterChart>
      <c:valAx>
        <c:axId val="7427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798"/>
        <c:crossesAt val="0"/>
        <c:crossBetween val="midCat"/>
      </c:valAx>
      <c:valAx>
        <c:axId val="8964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8358"/>
        <c:axId val="30297578"/>
      </c:scatterChart>
      <c:valAx>
        <c:axId val="7954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578"/>
        <c:crossesAt val="0"/>
        <c:crossBetween val="midCat"/>
      </c:valAx>
      <c:valAx>
        <c:axId val="3029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8220"/>
        <c:axId val="26985515"/>
      </c:scatterChart>
      <c:valAx>
        <c:axId val="4212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15"/>
        <c:crossesAt val="0"/>
        <c:crossBetween val="midCat"/>
      </c:valAx>
      <c:valAx>
        <c:axId val="2698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59932"/>
        <c:axId val="16320375"/>
      </c:scatterChart>
      <c:valAx>
        <c:axId val="9045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75"/>
        <c:crossesAt val="0"/>
        <c:crossBetween val="midCat"/>
      </c:valAx>
      <c:valAx>
        <c:axId val="1632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