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4055"/>
        <c:axId val="48583625"/>
      </c:scatterChart>
      <c:valAx>
        <c:axId val="6085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625"/>
        <c:crossesAt val="0"/>
        <c:crossBetween val="midCat"/>
      </c:valAx>
      <c:valAx>
        <c:axId val="4858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1015"/>
        <c:axId val="1132405"/>
      </c:scatterChart>
      <c:valAx>
        <c:axId val="8822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5"/>
        <c:crossesAt val="0"/>
        <c:crossBetween val="midCat"/>
      </c:valAx>
      <c:valAx>
        <c:axId val="113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8797"/>
        <c:axId val="70736103"/>
      </c:scatterChart>
      <c:valAx>
        <c:axId val="7804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03"/>
        <c:crossesAt val="0"/>
        <c:crossBetween val="midCat"/>
      </c:valAx>
      <c:valAx>
        <c:axId val="7073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37622"/>
        <c:axId val="60499037"/>
      </c:scatterChart>
      <c:valAx>
        <c:axId val="5233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37"/>
        <c:crossesAt val="0"/>
        <c:crossBetween val="midCat"/>
      </c:valAx>
      <c:valAx>
        <c:axId val="6049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