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59344"/>
        <c:axId val="8950017"/>
      </c:scatterChart>
      <c:valAx>
        <c:axId val="4095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17"/>
        <c:crossesAt val="0"/>
        <c:crossBetween val="midCat"/>
      </c:valAx>
      <c:valAx>
        <c:axId val="895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50596"/>
        <c:axId val="97441062"/>
      </c:scatterChart>
      <c:valAx>
        <c:axId val="7945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062"/>
        <c:crossesAt val="0"/>
        <c:crossBetween val="midCat"/>
      </c:valAx>
      <c:valAx>
        <c:axId val="9744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39785"/>
        <c:axId val="60007033"/>
      </c:scatterChart>
      <c:valAx>
        <c:axId val="2543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033"/>
        <c:crossesAt val="0"/>
        <c:crossBetween val="midCat"/>
      </c:valAx>
      <c:valAx>
        <c:axId val="6000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31733"/>
        <c:axId val="20503907"/>
      </c:scatterChart>
      <c:valAx>
        <c:axId val="7783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907"/>
        <c:crossesAt val="0"/>
        <c:crossBetween val="midCat"/>
      </c:valAx>
      <c:valAx>
        <c:axId val="2050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