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1629"/>
        <c:axId val="63831015"/>
      </c:scatterChart>
      <c:valAx>
        <c:axId val="1224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15"/>
        <c:crossesAt val="0"/>
        <c:crossBetween val="midCat"/>
      </c:valAx>
      <c:valAx>
        <c:axId val="6383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1884"/>
        <c:axId val="76826479"/>
      </c:scatterChart>
      <c:valAx>
        <c:axId val="1775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79"/>
        <c:crossesAt val="0"/>
        <c:crossBetween val="midCat"/>
      </c:valAx>
      <c:valAx>
        <c:axId val="7682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3461"/>
        <c:axId val="45975162"/>
      </c:scatterChart>
      <c:valAx>
        <c:axId val="7626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62"/>
        <c:crossesAt val="0"/>
        <c:crossBetween val="midCat"/>
      </c:valAx>
      <c:valAx>
        <c:axId val="4597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0149"/>
        <c:axId val="71155227"/>
      </c:scatterChart>
      <c:valAx>
        <c:axId val="70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27"/>
        <c:crossesAt val="0"/>
        <c:crossBetween val="midCat"/>
      </c:valAx>
      <c:valAx>
        <c:axId val="7115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