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33085"/>
        <c:axId val="88060199"/>
      </c:scatterChart>
      <c:valAx>
        <c:axId val="2043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199"/>
        <c:crossesAt val="0"/>
        <c:crossBetween val="midCat"/>
      </c:valAx>
      <c:valAx>
        <c:axId val="8806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73995"/>
        <c:axId val="15852065"/>
      </c:scatterChart>
      <c:valAx>
        <c:axId val="62473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065"/>
        <c:crossesAt val="0"/>
        <c:crossBetween val="midCat"/>
      </c:valAx>
      <c:valAx>
        <c:axId val="1585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92045"/>
        <c:axId val="31494615"/>
      </c:scatterChart>
      <c:valAx>
        <c:axId val="2289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615"/>
        <c:crossesAt val="0"/>
        <c:crossBetween val="midCat"/>
      </c:valAx>
      <c:valAx>
        <c:axId val="3149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79838"/>
        <c:axId val="33816927"/>
      </c:scatterChart>
      <c:valAx>
        <c:axId val="71579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927"/>
        <c:crossesAt val="0"/>
        <c:crossBetween val="midCat"/>
      </c:valAx>
      <c:valAx>
        <c:axId val="3381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