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268001"/>
        <c:axId val="93086366"/>
      </c:scatterChart>
      <c:valAx>
        <c:axId val="552680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6366"/>
        <c:crossesAt val="0"/>
        <c:crossBetween val="midCat"/>
      </c:valAx>
      <c:valAx>
        <c:axId val="930863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80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482785"/>
        <c:axId val="22957465"/>
      </c:scatterChart>
      <c:valAx>
        <c:axId val="574827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7465"/>
        <c:crossesAt val="0"/>
        <c:crossBetween val="midCat"/>
      </c:valAx>
      <c:valAx>
        <c:axId val="229574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27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397251"/>
        <c:axId val="33228612"/>
      </c:scatterChart>
      <c:valAx>
        <c:axId val="473972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8612"/>
        <c:crossesAt val="0"/>
        <c:crossBetween val="midCat"/>
      </c:valAx>
      <c:valAx>
        <c:axId val="332286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72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004191"/>
        <c:axId val="68241026"/>
      </c:scatterChart>
      <c:valAx>
        <c:axId val="530041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1026"/>
        <c:crossesAt val="0"/>
        <c:crossBetween val="midCat"/>
      </c:valAx>
      <c:valAx>
        <c:axId val="682410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41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