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98197"/>
        <c:axId val="12511526"/>
      </c:scatterChart>
      <c:valAx>
        <c:axId val="7679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526"/>
        <c:crossesAt val="0"/>
        <c:crossBetween val="midCat"/>
      </c:valAx>
      <c:valAx>
        <c:axId val="1251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16659"/>
        <c:axId val="62055524"/>
      </c:scatterChart>
      <c:valAx>
        <c:axId val="6841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524"/>
        <c:crossesAt val="0"/>
        <c:crossBetween val="midCat"/>
      </c:valAx>
      <c:valAx>
        <c:axId val="6205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4218"/>
        <c:axId val="51073259"/>
      </c:scatterChart>
      <c:valAx>
        <c:axId val="2515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259"/>
        <c:crossesAt val="0"/>
        <c:crossBetween val="midCat"/>
      </c:valAx>
      <c:valAx>
        <c:axId val="5107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47079"/>
        <c:axId val="77617319"/>
      </c:scatterChart>
      <c:valAx>
        <c:axId val="7504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319"/>
        <c:crossesAt val="0"/>
        <c:crossBetween val="midCat"/>
      </c:valAx>
      <c:valAx>
        <c:axId val="7761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