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36642"/>
        <c:axId val="19857519"/>
      </c:scatterChart>
      <c:valAx>
        <c:axId val="3783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519"/>
        <c:crossesAt val="0"/>
        <c:crossBetween val="midCat"/>
      </c:valAx>
      <c:valAx>
        <c:axId val="1985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40565"/>
        <c:axId val="35594554"/>
      </c:scatterChart>
      <c:valAx>
        <c:axId val="6714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554"/>
        <c:crossesAt val="0"/>
        <c:crossBetween val="midCat"/>
      </c:valAx>
      <c:valAx>
        <c:axId val="3559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63709"/>
        <c:axId val="66411630"/>
      </c:scatterChart>
      <c:valAx>
        <c:axId val="5756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630"/>
        <c:crossesAt val="0"/>
        <c:crossBetween val="midCat"/>
      </c:valAx>
      <c:valAx>
        <c:axId val="6641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47762"/>
        <c:axId val="90302662"/>
      </c:scatterChart>
      <c:valAx>
        <c:axId val="9704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662"/>
        <c:crossesAt val="0"/>
        <c:crossBetween val="midCat"/>
      </c:valAx>
      <c:valAx>
        <c:axId val="9030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