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2784"/>
        <c:axId val="82424646"/>
      </c:scatterChart>
      <c:valAx>
        <c:axId val="4231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646"/>
        <c:crossesAt val="0"/>
        <c:crossBetween val="midCat"/>
      </c:valAx>
      <c:valAx>
        <c:axId val="8242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3209"/>
        <c:axId val="62558681"/>
      </c:scatterChart>
      <c:valAx>
        <c:axId val="5522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81"/>
        <c:crossesAt val="0"/>
        <c:crossBetween val="midCat"/>
      </c:valAx>
      <c:valAx>
        <c:axId val="6255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4097"/>
        <c:axId val="51448293"/>
      </c:scatterChart>
      <c:valAx>
        <c:axId val="9423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293"/>
        <c:crossesAt val="0"/>
        <c:crossBetween val="midCat"/>
      </c:valAx>
      <c:valAx>
        <c:axId val="5144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47301"/>
        <c:axId val="5033403"/>
      </c:scatterChart>
      <c:valAx>
        <c:axId val="4334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03"/>
        <c:crossesAt val="0"/>
        <c:crossBetween val="midCat"/>
      </c:valAx>
      <c:valAx>
        <c:axId val="503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