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50075"/>
        <c:axId val="94205093"/>
      </c:scatterChart>
      <c:valAx>
        <c:axId val="8205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093"/>
        <c:crossesAt val="0"/>
        <c:crossBetween val="midCat"/>
      </c:valAx>
      <c:valAx>
        <c:axId val="9420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21057"/>
        <c:axId val="35145697"/>
      </c:scatterChart>
      <c:valAx>
        <c:axId val="9262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697"/>
        <c:crossesAt val="0"/>
        <c:crossBetween val="midCat"/>
      </c:valAx>
      <c:valAx>
        <c:axId val="3514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1088"/>
        <c:axId val="17362760"/>
      </c:scatterChart>
      <c:valAx>
        <c:axId val="7839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60"/>
        <c:crossesAt val="0"/>
        <c:crossBetween val="midCat"/>
      </c:valAx>
      <c:valAx>
        <c:axId val="1736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13252"/>
        <c:axId val="24626642"/>
      </c:scatterChart>
      <c:valAx>
        <c:axId val="6541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642"/>
        <c:crossesAt val="0"/>
        <c:crossBetween val="midCat"/>
      </c:valAx>
      <c:valAx>
        <c:axId val="2462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