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3904"/>
        <c:axId val="30022562"/>
      </c:scatterChart>
      <c:valAx>
        <c:axId val="6630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562"/>
        <c:crossesAt val="0"/>
        <c:crossBetween val="midCat"/>
      </c:valAx>
      <c:valAx>
        <c:axId val="3002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77166"/>
        <c:axId val="7807365"/>
      </c:scatterChart>
      <c:valAx>
        <c:axId val="8267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65"/>
        <c:crossesAt val="0"/>
        <c:crossBetween val="midCat"/>
      </c:valAx>
      <c:valAx>
        <c:axId val="780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35748"/>
        <c:axId val="54688873"/>
      </c:scatterChart>
      <c:valAx>
        <c:axId val="4153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873"/>
        <c:crossesAt val="0"/>
        <c:crossBetween val="midCat"/>
      </c:valAx>
      <c:valAx>
        <c:axId val="5468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92628"/>
        <c:axId val="28172730"/>
      </c:scatterChart>
      <c:valAx>
        <c:axId val="2689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730"/>
        <c:crossesAt val="0"/>
        <c:crossBetween val="midCat"/>
      </c:valAx>
      <c:valAx>
        <c:axId val="2817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