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88853"/>
        <c:axId val="2484990"/>
      </c:scatterChart>
      <c:valAx>
        <c:axId val="8858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90"/>
        <c:crossesAt val="0"/>
        <c:crossBetween val="midCat"/>
      </c:valAx>
      <c:valAx>
        <c:axId val="248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64141"/>
        <c:axId val="43963603"/>
      </c:scatterChart>
      <c:valAx>
        <c:axId val="1096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603"/>
        <c:crossesAt val="0"/>
        <c:crossBetween val="midCat"/>
      </c:valAx>
      <c:valAx>
        <c:axId val="4396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04717"/>
        <c:axId val="18952001"/>
      </c:scatterChart>
      <c:valAx>
        <c:axId val="6320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001"/>
        <c:crossesAt val="0"/>
        <c:crossBetween val="midCat"/>
      </c:valAx>
      <c:valAx>
        <c:axId val="1895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28211"/>
        <c:axId val="9880611"/>
      </c:scatterChart>
      <c:valAx>
        <c:axId val="7172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11"/>
        <c:crossesAt val="0"/>
        <c:crossBetween val="midCat"/>
      </c:valAx>
      <c:valAx>
        <c:axId val="988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