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58011"/>
        <c:axId val="47026418"/>
      </c:scatterChart>
      <c:valAx>
        <c:axId val="5905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418"/>
        <c:crossesAt val="0"/>
        <c:crossBetween val="midCat"/>
      </c:valAx>
      <c:valAx>
        <c:axId val="4702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99255"/>
        <c:axId val="70778072"/>
      </c:scatterChart>
      <c:valAx>
        <c:axId val="4459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072"/>
        <c:crossesAt val="0"/>
        <c:crossBetween val="midCat"/>
      </c:valAx>
      <c:valAx>
        <c:axId val="7077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37015"/>
        <c:axId val="33256713"/>
      </c:scatterChart>
      <c:valAx>
        <c:axId val="5653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713"/>
        <c:crossesAt val="0"/>
        <c:crossBetween val="midCat"/>
      </c:valAx>
      <c:valAx>
        <c:axId val="3325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74660"/>
        <c:axId val="11661647"/>
      </c:scatterChart>
      <c:valAx>
        <c:axId val="5537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647"/>
        <c:crossesAt val="0"/>
        <c:crossBetween val="midCat"/>
      </c:valAx>
      <c:valAx>
        <c:axId val="1166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