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00643"/>
        <c:axId val="53050358"/>
      </c:scatterChart>
      <c:valAx>
        <c:axId val="179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358"/>
        <c:crossesAt val="0"/>
        <c:crossBetween val="midCat"/>
      </c:valAx>
      <c:valAx>
        <c:axId val="5305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65161"/>
        <c:axId val="25726681"/>
      </c:scatterChart>
      <c:valAx>
        <c:axId val="4976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681"/>
        <c:crossesAt val="0"/>
        <c:crossBetween val="midCat"/>
      </c:valAx>
      <c:valAx>
        <c:axId val="2572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29745"/>
        <c:axId val="22409209"/>
      </c:scatterChart>
      <c:valAx>
        <c:axId val="3902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209"/>
        <c:crossesAt val="0"/>
        <c:crossBetween val="midCat"/>
      </c:valAx>
      <c:valAx>
        <c:axId val="2240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483"/>
        <c:axId val="63838609"/>
      </c:scatterChart>
      <c:valAx>
        <c:axId val="685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609"/>
        <c:crossesAt val="0"/>
        <c:crossBetween val="midCat"/>
      </c:valAx>
      <c:valAx>
        <c:axId val="6383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