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4775"/>
        <c:axId val="37679229"/>
      </c:scatterChart>
      <c:valAx>
        <c:axId val="3615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229"/>
        <c:crossesAt val="0"/>
        <c:crossBetween val="midCat"/>
      </c:valAx>
      <c:valAx>
        <c:axId val="37679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93943"/>
        <c:axId val="80457287"/>
      </c:scatterChart>
      <c:valAx>
        <c:axId val="1619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287"/>
        <c:crossesAt val="0"/>
        <c:crossBetween val="midCat"/>
      </c:valAx>
      <c:valAx>
        <c:axId val="80457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68970"/>
        <c:axId val="55441806"/>
      </c:scatterChart>
      <c:valAx>
        <c:axId val="56668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806"/>
        <c:crossesAt val="0"/>
        <c:crossBetween val="midCat"/>
      </c:valAx>
      <c:valAx>
        <c:axId val="5544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87853"/>
        <c:axId val="21307701"/>
      </c:scatterChart>
      <c:valAx>
        <c:axId val="17587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7701"/>
        <c:crossesAt val="0"/>
        <c:crossBetween val="midCat"/>
      </c:valAx>
      <c:valAx>
        <c:axId val="2130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