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55169"/>
        <c:axId val="56548903"/>
      </c:scatterChart>
      <c:valAx>
        <c:axId val="2625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903"/>
        <c:crossesAt val="0"/>
        <c:crossBetween val="midCat"/>
      </c:valAx>
      <c:valAx>
        <c:axId val="5654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44262"/>
        <c:axId val="8875337"/>
      </c:scatterChart>
      <c:valAx>
        <c:axId val="6064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37"/>
        <c:crossesAt val="0"/>
        <c:crossBetween val="midCat"/>
      </c:valAx>
      <c:valAx>
        <c:axId val="887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4027"/>
        <c:axId val="32447745"/>
      </c:scatterChart>
      <c:valAx>
        <c:axId val="5111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745"/>
        <c:crossesAt val="0"/>
        <c:crossBetween val="midCat"/>
      </c:valAx>
      <c:valAx>
        <c:axId val="3244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07148"/>
        <c:axId val="4657786"/>
      </c:scatterChart>
      <c:valAx>
        <c:axId val="5720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86"/>
        <c:crossesAt val="0"/>
        <c:crossBetween val="midCat"/>
      </c:valAx>
      <c:valAx>
        <c:axId val="465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