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07924"/>
        <c:axId val="57591573"/>
      </c:scatterChart>
      <c:valAx>
        <c:axId val="6100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573"/>
        <c:crossesAt val="0"/>
        <c:crossBetween val="midCat"/>
      </c:valAx>
      <c:valAx>
        <c:axId val="5759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2390"/>
        <c:axId val="96800904"/>
      </c:scatterChart>
      <c:valAx>
        <c:axId val="4575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904"/>
        <c:crossesAt val="0"/>
        <c:crossBetween val="midCat"/>
      </c:valAx>
      <c:valAx>
        <c:axId val="9680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6774"/>
        <c:axId val="3689823"/>
      </c:scatterChart>
      <c:valAx>
        <c:axId val="3034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3"/>
        <c:crossesAt val="0"/>
        <c:crossBetween val="midCat"/>
      </c:valAx>
      <c:valAx>
        <c:axId val="368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16316"/>
        <c:axId val="63321900"/>
      </c:scatterChart>
      <c:valAx>
        <c:axId val="5271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900"/>
        <c:crossesAt val="0"/>
        <c:crossBetween val="midCat"/>
      </c:valAx>
      <c:valAx>
        <c:axId val="6332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