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76112"/>
        <c:axId val="47547635"/>
      </c:scatterChart>
      <c:valAx>
        <c:axId val="3897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635"/>
        <c:crossesAt val="0"/>
        <c:crossBetween val="midCat"/>
      </c:valAx>
      <c:valAx>
        <c:axId val="4754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90887"/>
        <c:axId val="34155753"/>
      </c:scatterChart>
      <c:valAx>
        <c:axId val="6299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753"/>
        <c:crossesAt val="0"/>
        <c:crossBetween val="midCat"/>
      </c:valAx>
      <c:valAx>
        <c:axId val="3415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07501"/>
        <c:axId val="19904768"/>
      </c:scatterChart>
      <c:valAx>
        <c:axId val="6780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768"/>
        <c:crossesAt val="0"/>
        <c:crossBetween val="midCat"/>
      </c:valAx>
      <c:valAx>
        <c:axId val="1990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74027"/>
        <c:axId val="63410604"/>
      </c:scatterChart>
      <c:valAx>
        <c:axId val="7177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604"/>
        <c:crossesAt val="0"/>
        <c:crossBetween val="midCat"/>
      </c:valAx>
      <c:valAx>
        <c:axId val="6341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