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86998"/>
        <c:axId val="47122428"/>
      </c:scatterChart>
      <c:valAx>
        <c:axId val="3328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428"/>
        <c:crossesAt val="0"/>
        <c:crossBetween val="midCat"/>
      </c:valAx>
      <c:valAx>
        <c:axId val="4712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5349"/>
        <c:axId val="90096666"/>
      </c:scatterChart>
      <c:valAx>
        <c:axId val="5096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666"/>
        <c:crossesAt val="0"/>
        <c:crossBetween val="midCat"/>
      </c:valAx>
      <c:valAx>
        <c:axId val="9009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93244"/>
        <c:axId val="94978859"/>
      </c:scatterChart>
      <c:valAx>
        <c:axId val="3459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859"/>
        <c:crossesAt val="0"/>
        <c:crossBetween val="midCat"/>
      </c:valAx>
      <c:valAx>
        <c:axId val="9497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6388"/>
        <c:axId val="92527236"/>
      </c:scatterChart>
      <c:valAx>
        <c:axId val="805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236"/>
        <c:crossesAt val="0"/>
        <c:crossBetween val="midCat"/>
      </c:valAx>
      <c:valAx>
        <c:axId val="9252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