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85935"/>
        <c:axId val="41551601"/>
      </c:scatterChart>
      <c:valAx>
        <c:axId val="2468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01"/>
        <c:crossesAt val="0"/>
        <c:crossBetween val="midCat"/>
      </c:valAx>
      <c:valAx>
        <c:axId val="4155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9492"/>
        <c:axId val="46260218"/>
      </c:scatterChart>
      <c:valAx>
        <c:axId val="5558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18"/>
        <c:crossesAt val="0"/>
        <c:crossBetween val="midCat"/>
      </c:valAx>
      <c:valAx>
        <c:axId val="4626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90401"/>
        <c:axId val="79894703"/>
      </c:scatterChart>
      <c:valAx>
        <c:axId val="5579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703"/>
        <c:crossesAt val="0"/>
        <c:crossBetween val="midCat"/>
      </c:valAx>
      <c:valAx>
        <c:axId val="7989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5355"/>
        <c:axId val="34371605"/>
      </c:scatterChart>
      <c:valAx>
        <c:axId val="3298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605"/>
        <c:crossesAt val="0"/>
        <c:crossBetween val="midCat"/>
      </c:valAx>
      <c:valAx>
        <c:axId val="3437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