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9711"/>
        <c:axId val="88535781"/>
      </c:scatterChart>
      <c:valAx>
        <c:axId val="1169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781"/>
        <c:crossesAt val="0"/>
        <c:crossBetween val="midCat"/>
      </c:valAx>
      <c:valAx>
        <c:axId val="88535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08748"/>
        <c:axId val="3663115"/>
      </c:scatterChart>
      <c:valAx>
        <c:axId val="86208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115"/>
        <c:crossesAt val="0"/>
        <c:crossBetween val="midCat"/>
      </c:valAx>
      <c:valAx>
        <c:axId val="3663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8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22696"/>
        <c:axId val="1109543"/>
      </c:scatterChart>
      <c:valAx>
        <c:axId val="61422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543"/>
        <c:crossesAt val="0"/>
        <c:crossBetween val="midCat"/>
      </c:valAx>
      <c:valAx>
        <c:axId val="1109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2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59266"/>
        <c:axId val="50955159"/>
      </c:scatterChart>
      <c:valAx>
        <c:axId val="83359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5159"/>
        <c:crossesAt val="0"/>
        <c:crossBetween val="midCat"/>
      </c:valAx>
      <c:valAx>
        <c:axId val="50955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9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