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23385"/>
        <c:axId val="69995714"/>
      </c:scatterChart>
      <c:valAx>
        <c:axId val="2972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714"/>
        <c:crossesAt val="0"/>
        <c:crossBetween val="midCat"/>
      </c:valAx>
      <c:valAx>
        <c:axId val="6999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46765"/>
        <c:axId val="84085801"/>
      </c:scatterChart>
      <c:valAx>
        <c:axId val="6094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801"/>
        <c:crossesAt val="0"/>
        <c:crossBetween val="midCat"/>
      </c:valAx>
      <c:valAx>
        <c:axId val="8408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44010"/>
        <c:axId val="47115029"/>
      </c:scatterChart>
      <c:valAx>
        <c:axId val="3924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029"/>
        <c:crossesAt val="0"/>
        <c:crossBetween val="midCat"/>
      </c:valAx>
      <c:valAx>
        <c:axId val="4711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29923"/>
        <c:axId val="18319401"/>
      </c:scatterChart>
      <c:valAx>
        <c:axId val="6842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01"/>
        <c:crossesAt val="0"/>
        <c:crossBetween val="midCat"/>
      </c:valAx>
      <c:valAx>
        <c:axId val="1831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