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9260"/>
        <c:axId val="18090844"/>
      </c:scatterChart>
      <c:valAx>
        <c:axId val="9265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844"/>
        <c:crossesAt val="0"/>
        <c:crossBetween val="midCat"/>
      </c:valAx>
      <c:valAx>
        <c:axId val="1809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2553"/>
        <c:axId val="34186425"/>
      </c:scatterChart>
      <c:valAx>
        <c:axId val="4109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25"/>
        <c:crossesAt val="0"/>
        <c:crossBetween val="midCat"/>
      </c:valAx>
      <c:valAx>
        <c:axId val="3418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708"/>
        <c:axId val="44256224"/>
      </c:scatterChart>
      <c:valAx>
        <c:axId val="811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224"/>
        <c:crossesAt val="0"/>
        <c:crossBetween val="midCat"/>
      </c:valAx>
      <c:valAx>
        <c:axId val="4425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2579"/>
        <c:axId val="61852939"/>
      </c:scatterChart>
      <c:valAx>
        <c:axId val="8832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939"/>
        <c:crossesAt val="0"/>
        <c:crossBetween val="midCat"/>
      </c:valAx>
      <c:valAx>
        <c:axId val="6185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