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1257"/>
        <c:axId val="94639573"/>
      </c:scatterChart>
      <c:valAx>
        <c:axId val="238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73"/>
        <c:crossesAt val="0"/>
        <c:crossBetween val="midCat"/>
      </c:valAx>
      <c:valAx>
        <c:axId val="9463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7611"/>
        <c:axId val="22992213"/>
      </c:scatterChart>
      <c:valAx>
        <c:axId val="9780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213"/>
        <c:crossesAt val="0"/>
        <c:crossBetween val="midCat"/>
      </c:valAx>
      <c:valAx>
        <c:axId val="2299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49669"/>
        <c:axId val="17294981"/>
      </c:scatterChart>
      <c:valAx>
        <c:axId val="7404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81"/>
        <c:crossesAt val="0"/>
        <c:crossBetween val="midCat"/>
      </c:valAx>
      <c:valAx>
        <c:axId val="1729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2332"/>
        <c:axId val="77574635"/>
      </c:scatterChart>
      <c:valAx>
        <c:axId val="7546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635"/>
        <c:crossesAt val="0"/>
        <c:crossBetween val="midCat"/>
      </c:valAx>
      <c:valAx>
        <c:axId val="7757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