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021546"/>
        <c:axId val="26771246"/>
      </c:scatterChart>
      <c:valAx>
        <c:axId val="62021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1246"/>
        <c:crossesAt val="0"/>
        <c:crossBetween val="midCat"/>
      </c:valAx>
      <c:valAx>
        <c:axId val="26771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1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082091"/>
        <c:axId val="46008104"/>
      </c:scatterChart>
      <c:valAx>
        <c:axId val="61082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8104"/>
        <c:crossesAt val="0"/>
        <c:crossBetween val="midCat"/>
      </c:valAx>
      <c:valAx>
        <c:axId val="46008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2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235466"/>
        <c:axId val="20120268"/>
      </c:scatterChart>
      <c:valAx>
        <c:axId val="43235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0268"/>
        <c:crossesAt val="0"/>
        <c:crossBetween val="midCat"/>
      </c:valAx>
      <c:valAx>
        <c:axId val="20120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5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263935"/>
        <c:axId val="91344027"/>
      </c:scatterChart>
      <c:valAx>
        <c:axId val="22263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4027"/>
        <c:crossesAt val="0"/>
        <c:crossBetween val="midCat"/>
      </c:valAx>
      <c:valAx>
        <c:axId val="91344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3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