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2658"/>
        <c:axId val="43307318"/>
      </c:scatterChart>
      <c:valAx>
        <c:axId val="6953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318"/>
        <c:crossesAt val="0"/>
        <c:crossBetween val="midCat"/>
      </c:valAx>
      <c:valAx>
        <c:axId val="4330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25708"/>
        <c:axId val="26967335"/>
      </c:scatterChart>
      <c:valAx>
        <c:axId val="4712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335"/>
        <c:crossesAt val="0"/>
        <c:crossBetween val="midCat"/>
      </c:valAx>
      <c:valAx>
        <c:axId val="2696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98438"/>
        <c:axId val="62565092"/>
      </c:scatterChart>
      <c:valAx>
        <c:axId val="5169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092"/>
        <c:crossesAt val="0"/>
        <c:crossBetween val="midCat"/>
      </c:valAx>
      <c:valAx>
        <c:axId val="6256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47726"/>
        <c:axId val="77839068"/>
      </c:scatterChart>
      <c:valAx>
        <c:axId val="8834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068"/>
        <c:crossesAt val="0"/>
        <c:crossBetween val="midCat"/>
      </c:valAx>
      <c:valAx>
        <c:axId val="7783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