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22630"/>
        <c:axId val="46466136"/>
      </c:scatterChart>
      <c:valAx>
        <c:axId val="47122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136"/>
        <c:crossesAt val="0"/>
        <c:crossBetween val="midCat"/>
      </c:valAx>
      <c:valAx>
        <c:axId val="46466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78706"/>
        <c:axId val="3176021"/>
      </c:scatterChart>
      <c:valAx>
        <c:axId val="3577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21"/>
        <c:crossesAt val="0"/>
        <c:crossBetween val="midCat"/>
      </c:valAx>
      <c:valAx>
        <c:axId val="317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10734"/>
        <c:axId val="71978011"/>
      </c:scatterChart>
      <c:valAx>
        <c:axId val="8041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011"/>
        <c:crossesAt val="0"/>
        <c:crossBetween val="midCat"/>
      </c:valAx>
      <c:valAx>
        <c:axId val="7197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02230"/>
        <c:axId val="47040089"/>
      </c:scatterChart>
      <c:valAx>
        <c:axId val="7810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089"/>
        <c:crossesAt val="0"/>
        <c:crossBetween val="midCat"/>
      </c:valAx>
      <c:valAx>
        <c:axId val="4704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