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9338"/>
        <c:axId val="46844812"/>
      </c:scatterChart>
      <c:valAx>
        <c:axId val="1407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812"/>
        <c:crossesAt val="0"/>
        <c:crossBetween val="midCat"/>
      </c:valAx>
      <c:valAx>
        <c:axId val="4684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43531"/>
        <c:axId val="16476070"/>
      </c:scatterChart>
      <c:valAx>
        <c:axId val="8234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70"/>
        <c:crossesAt val="0"/>
        <c:crossBetween val="midCat"/>
      </c:valAx>
      <c:valAx>
        <c:axId val="1647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8602"/>
        <c:axId val="33531489"/>
      </c:scatterChart>
      <c:valAx>
        <c:axId val="4604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89"/>
        <c:crossesAt val="0"/>
        <c:crossBetween val="midCat"/>
      </c:valAx>
      <c:valAx>
        <c:axId val="3353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4393"/>
        <c:axId val="53908180"/>
      </c:scatterChart>
      <c:valAx>
        <c:axId val="9920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180"/>
        <c:crossesAt val="0"/>
        <c:crossBetween val="midCat"/>
      </c:valAx>
      <c:valAx>
        <c:axId val="5390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