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11592"/>
        <c:axId val="64457663"/>
      </c:scatterChart>
      <c:valAx>
        <c:axId val="4631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63"/>
        <c:crossesAt val="0"/>
        <c:crossBetween val="midCat"/>
      </c:valAx>
      <c:valAx>
        <c:axId val="6445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800"/>
        <c:axId val="39150841"/>
      </c:scatterChart>
      <c:valAx>
        <c:axId val="36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841"/>
        <c:crossesAt val="0"/>
        <c:crossBetween val="midCat"/>
      </c:valAx>
      <c:valAx>
        <c:axId val="3915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6122"/>
        <c:axId val="22923073"/>
      </c:scatterChart>
      <c:valAx>
        <c:axId val="6978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73"/>
        <c:crossesAt val="0"/>
        <c:crossBetween val="midCat"/>
      </c:valAx>
      <c:valAx>
        <c:axId val="2292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65450"/>
        <c:axId val="98757773"/>
      </c:scatterChart>
      <c:valAx>
        <c:axId val="1146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773"/>
        <c:crossesAt val="0"/>
        <c:crossBetween val="midCat"/>
      </c:valAx>
      <c:valAx>
        <c:axId val="9875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