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71006"/>
        <c:axId val="53488905"/>
      </c:scatterChart>
      <c:valAx>
        <c:axId val="7637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905"/>
        <c:crossesAt val="0"/>
        <c:crossBetween val="midCat"/>
      </c:valAx>
      <c:valAx>
        <c:axId val="53488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23024"/>
        <c:axId val="60102653"/>
      </c:scatterChart>
      <c:valAx>
        <c:axId val="6242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653"/>
        <c:crossesAt val="0"/>
        <c:crossBetween val="midCat"/>
      </c:valAx>
      <c:valAx>
        <c:axId val="6010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90684"/>
        <c:axId val="72664222"/>
      </c:scatterChart>
      <c:valAx>
        <c:axId val="13790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222"/>
        <c:crossesAt val="0"/>
        <c:crossBetween val="midCat"/>
      </c:valAx>
      <c:valAx>
        <c:axId val="7266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03318"/>
        <c:axId val="25521827"/>
      </c:scatterChart>
      <c:valAx>
        <c:axId val="92403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827"/>
        <c:crossesAt val="0"/>
        <c:crossBetween val="midCat"/>
      </c:valAx>
      <c:valAx>
        <c:axId val="25521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