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2935"/>
        <c:axId val="55576640"/>
      </c:scatterChart>
      <c:valAx>
        <c:axId val="647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640"/>
        <c:crossesAt val="0"/>
        <c:crossBetween val="midCat"/>
      </c:valAx>
      <c:valAx>
        <c:axId val="5557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25741"/>
        <c:axId val="43917221"/>
      </c:scatterChart>
      <c:valAx>
        <c:axId val="22725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221"/>
        <c:crossesAt val="0"/>
        <c:crossBetween val="midCat"/>
      </c:valAx>
      <c:valAx>
        <c:axId val="4391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2982"/>
        <c:axId val="12342280"/>
      </c:scatterChart>
      <c:valAx>
        <c:axId val="77032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280"/>
        <c:crossesAt val="0"/>
        <c:crossBetween val="midCat"/>
      </c:valAx>
      <c:valAx>
        <c:axId val="12342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22521"/>
        <c:axId val="25661003"/>
      </c:scatterChart>
      <c:valAx>
        <c:axId val="7242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003"/>
        <c:crossesAt val="0"/>
        <c:crossBetween val="midCat"/>
      </c:valAx>
      <c:valAx>
        <c:axId val="2566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