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46072"/>
        <c:axId val="63543364"/>
      </c:scatterChart>
      <c:valAx>
        <c:axId val="22146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364"/>
        <c:crossesAt val="0"/>
        <c:crossBetween val="midCat"/>
      </c:valAx>
      <c:valAx>
        <c:axId val="63543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69216"/>
        <c:axId val="87705914"/>
      </c:scatterChart>
      <c:valAx>
        <c:axId val="27269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5914"/>
        <c:crossesAt val="0"/>
        <c:crossBetween val="midCat"/>
      </c:valAx>
      <c:valAx>
        <c:axId val="87705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63653"/>
        <c:axId val="33585313"/>
      </c:scatterChart>
      <c:valAx>
        <c:axId val="97463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5313"/>
        <c:crossesAt val="0"/>
        <c:crossBetween val="midCat"/>
      </c:valAx>
      <c:valAx>
        <c:axId val="33585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19084"/>
        <c:axId val="69830762"/>
      </c:scatterChart>
      <c:valAx>
        <c:axId val="59519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762"/>
        <c:crossesAt val="0"/>
        <c:crossBetween val="midCat"/>
      </c:valAx>
      <c:valAx>
        <c:axId val="69830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